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93882"/>
        <c:axId val="29367693"/>
      </c:scatterChart>
      <c:valAx>
        <c:axId val="21093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693"/>
        <c:crossesAt val="0"/>
        <c:crossBetween val="midCat"/>
      </c:valAx>
      <c:valAx>
        <c:axId val="29367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77514"/>
        <c:axId val="58262569"/>
      </c:scatterChart>
      <c:valAx>
        <c:axId val="83577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569"/>
        <c:crossesAt val="0"/>
        <c:crossBetween val="midCat"/>
      </c:valAx>
      <c:valAx>
        <c:axId val="5826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